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ktop-8rta6nn/&#1082;&#1089;&#1077;&#1085;&#1080;&#1103;/&#1054;&#1090;&#1095;&#1077;&#1090;&#1099;%20&#1074;%20&#1060;&#1080;&#1085;&#1091;&#1087;&#1088;&#1072;&#1074;&#1083;&#1077;&#1085;&#1080;&#1077;/&#1045;&#1078;&#1077;&#1084;&#1077;&#1089;&#1103;&#1095;&#1085;&#1099;&#1077;/&#1082;&#1088;&#1077;&#1076;&#1080;&#1090;&#1086;&#1088;&#1082;&#1072;/&#1082;&#1088;&#1077;&#1076;&#1080;&#1090;&#1086;&#1088;&#1082;&#1072;%202022/&#1056;&#1072;&#1089;&#1096;&#1080;&#1092;&#1088;&#1086;&#1074;&#1082;&#1072;%20&#1082;%20&#1089;&#1087;&#1088;&#1072;&#1074;&#1082;&#1077;%20&#1086;%20&#1089;&#1086;&#1089;&#1090;.&#1082;&#1088;&#1077;&#1076;.%20&#1076;&#1077;&#1073;%20&#1079;&#1072;&#1076;.&#1085;&#1072;%202023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4"/>
      <sheetName val="01.05"/>
      <sheetName val="01.06"/>
      <sheetName val="01.07"/>
      <sheetName val="0108"/>
      <sheetName val="01 09"/>
      <sheetName val="01 10"/>
      <sheetName val="01.11"/>
      <sheetName val="0112"/>
      <sheetName val="1,12"/>
      <sheetName val="01 01"/>
      <sheetName val="01.02"/>
      <sheetName val="01.03"/>
      <sheetName val="01.04.23"/>
      <sheetName val="01.05.23 "/>
      <sheetName val="01.06.2023"/>
      <sheetName val="01.07.2023"/>
      <sheetName val="01.08.2023"/>
      <sheetName val="01.09.2023"/>
      <sheetName val="01.10.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8">
          <cell r="J8">
            <v>2736.5</v>
          </cell>
        </row>
        <row r="12">
          <cell r="J12">
            <v>281123.2</v>
          </cell>
        </row>
        <row r="16">
          <cell r="J16">
            <v>12478.3</v>
          </cell>
        </row>
        <row r="18">
          <cell r="J18">
            <v>18401.99</v>
          </cell>
        </row>
        <row r="20">
          <cell r="J20">
            <v>62281360.4</v>
          </cell>
        </row>
        <row r="26">
          <cell r="J26">
            <v>1064144.25</v>
          </cell>
        </row>
        <row r="29">
          <cell r="I29">
            <v>147.5</v>
          </cell>
        </row>
        <row r="33">
          <cell r="J33">
            <v>18401192.16</v>
          </cell>
        </row>
        <row r="36">
          <cell r="J36">
            <v>6864580.8</v>
          </cell>
        </row>
        <row r="39">
          <cell r="J39">
            <v>2395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6569584.71</v>
      </c>
      <c r="I11" s="13"/>
      <c r="J11" s="13" t="n">
        <f aca="false">J13+J19</f>
        <v>62596100.39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4:H18)</f>
        <v>18401192.16</v>
      </c>
      <c r="I13" s="13"/>
      <c r="J13" s="13" t="n">
        <f aca="false">SUM(J14:J18)</f>
        <v>62281360.4</v>
      </c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 t="n">
        <f aca="false">'[1]01.10.2023'!$J$33</f>
        <v>18401192.16</v>
      </c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 t="n">
        <f aca="false">'[1]01.10.2023'!$J$20</f>
        <v>62281360.4</v>
      </c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8168392.55</v>
      </c>
      <c r="I19" s="13"/>
      <c r="J19" s="13" t="n">
        <f aca="false">J21+J32+J38+J44+J51</f>
        <v>314739.99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2:H31)</f>
        <v>1064291.75</v>
      </c>
      <c r="I21" s="13"/>
      <c r="J21" s="13" t="n">
        <f aca="false">SUM(J22:J31)</f>
        <v>283859.7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'[1]01.10.2023'!$J$26</f>
        <v>1064144.2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f aca="false">'[1]01.10.2023'!$J$12</f>
        <v>281123.2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'[1]01.10.2023'!$I$29</f>
        <v>147.5</v>
      </c>
      <c r="I25" s="13"/>
      <c r="J25" s="13" t="n">
        <f aca="false">'[1]01.10.2023'!$J$8</f>
        <v>2736.5</v>
      </c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SUM(H34:H37)</f>
        <v>0</v>
      </c>
      <c r="I32" s="13"/>
      <c r="J32" s="13" t="n">
        <f aca="false">SUM(J34:J37)</f>
        <v>0</v>
      </c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SUM(H40:H43)</f>
        <v>0</v>
      </c>
      <c r="I38" s="13"/>
      <c r="J38" s="13" t="n">
        <f aca="false">SUM(J40:J43)</f>
        <v>0</v>
      </c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SUM(H45:H50)</f>
        <v>6864580.8</v>
      </c>
      <c r="I44" s="13"/>
      <c r="J44" s="13" t="n">
        <f aca="false">SUM(J45:J50)</f>
        <v>18401.99</v>
      </c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f aca="false">'[1]01.10.2023'!$J$36</f>
        <v>6864580.8</v>
      </c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 t="n">
        <f aca="false">'[1]01.10.2023'!$J$18</f>
        <v>18401.99</v>
      </c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3:H60)</f>
        <v>239520</v>
      </c>
      <c r="I51" s="13"/>
      <c r="J51" s="13" t="n">
        <f aca="false">SUM(J53:J60)</f>
        <v>12478.3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'[1]01.10.2023'!$J$39</f>
        <v>239520</v>
      </c>
      <c r="I60" s="25"/>
      <c r="J60" s="25" t="n">
        <f aca="false">'[1]01.10.2023'!$J$16</f>
        <v>12478.3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2" t="s">
        <v>109</v>
      </c>
    </row>
    <row r="71" customFormat="false" ht="12.75" hidden="false" customHeight="false" outlineLevel="0" collapsed="false">
      <c r="A71" s="1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gp</cp:lastModifiedBy>
  <cp:lastPrinted>2023-10-05T09:56:46Z</cp:lastPrinted>
  <dcterms:modified xsi:type="dcterms:W3CDTF">2023-10-05T09:56:50Z</dcterms:modified>
  <cp:revision>0</cp:revision>
  <dc:subject/>
  <dc:title/>
</cp:coreProperties>
</file>