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 2022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ейтральный 2" xfId="65"/>
    <cellStyle name="Обычный 2" xfId="66"/>
    <cellStyle name="Обычный 2 2" xfId="67"/>
    <cellStyle name="Обычный 3" xfId="68"/>
    <cellStyle name="Обычный 3 2" xfId="69"/>
    <cellStyle name="Обычный 4" xfId="70"/>
    <cellStyle name="Плохой 2" xfId="71"/>
    <cellStyle name="Пояснение 2" xfId="72"/>
    <cellStyle name="Примечание 2" xfId="73"/>
    <cellStyle name="Примечание 2 2" xfId="74"/>
    <cellStyle name="Связанная ячейка 2" xfId="75"/>
    <cellStyle name="Текст предупреждения 2" xfId="76"/>
    <cellStyle name="Хороший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3256808.82</v>
      </c>
      <c r="I11" s="13"/>
      <c r="J11" s="13" t="n">
        <f aca="false">J19</f>
        <v>299118.84</v>
      </c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SUM(H14:H18)</f>
        <v>7155185.8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 t="n">
        <f aca="false">24785.12+308018.71+1591031.12+3467696.52+1763654.4</f>
        <v>7155185.87</v>
      </c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44+H51+H38+H32</f>
        <v>6101622.95</v>
      </c>
      <c r="I19" s="13"/>
      <c r="J19" s="13" t="n">
        <f aca="false">J21+J51+J44</f>
        <v>299118.84</v>
      </c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SUM(H22:H31)</f>
        <v>972482.13</v>
      </c>
      <c r="I21" s="13"/>
      <c r="J21" s="13" t="n">
        <f aca="false">J25+J24</f>
        <v>249273.23</v>
      </c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972482.13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246425.72</v>
      </c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 t="n">
        <v>2847.51</v>
      </c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SUM(H33:H37)</f>
        <v>173625.31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 t="n">
        <v>173625.31</v>
      </c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SUM(H39:H43)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SUM(H45:H50)</f>
        <v>4663171.78</v>
      </c>
      <c r="I44" s="13"/>
      <c r="J44" s="13" t="n">
        <f aca="false">SUM(J45:J50)</f>
        <v>38220</v>
      </c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 t="n">
        <f aca="false">299986+3013185.78+50000</f>
        <v>3363171.78</v>
      </c>
      <c r="I48" s="13"/>
      <c r="J48" s="13" t="n">
        <v>38220</v>
      </c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 t="n">
        <v>1300000</v>
      </c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25" t="n">
        <f aca="false">SUM(H52:H60)</f>
        <v>292343.73</v>
      </c>
      <c r="I51" s="13"/>
      <c r="J51" s="13" t="n">
        <f aca="false">SUM(J52:J60)</f>
        <v>11625.61</v>
      </c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160000</v>
      </c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597.71+6996.02+1000+23550+35800+2500+2000+7550+7550+44800</f>
        <v>132343.73</v>
      </c>
      <c r="I60" s="25"/>
      <c r="J60" s="13" t="n">
        <v>11625.61</v>
      </c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20.25" hidden="false" customHeight="tru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22.5" hidden="false" customHeight="tru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customFormat="false" ht="28.5" hidden="false" customHeight="true" outlineLevel="0" collapsed="false">
      <c r="A69" s="1" t="s">
        <v>108</v>
      </c>
      <c r="B69" s="2" t="s">
        <v>109</v>
      </c>
    </row>
    <row r="71" customFormat="false" ht="27.75" hidden="false" customHeight="true" outlineLevel="0" collapsed="false">
      <c r="A71" s="28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 Windows</cp:lastModifiedBy>
  <cp:lastPrinted>2022-10-07T11:28:40Z</cp:lastPrinted>
  <dcterms:modified xsi:type="dcterms:W3CDTF">2022-10-07T11:44:22Z</dcterms:modified>
  <cp:revision>0</cp:revision>
  <dc:subject/>
  <dc:title/>
</cp:coreProperties>
</file>