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ля 2022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бюджетного подразделения</t>
  </si>
  <si>
    <t xml:space="preserve">Н.А. Тимошенко</t>
  </si>
  <si>
    <t xml:space="preserve">Руководитель финансового органа</t>
  </si>
  <si>
    <t xml:space="preserve">С.И. Филиппова</t>
  </si>
  <si>
    <t xml:space="preserve">Главный бухгалтер</t>
  </si>
  <si>
    <t xml:space="preserve">Н.В. Мазкун</t>
  </si>
  <si>
    <t xml:space="preserve">Исполнитель</t>
  </si>
  <si>
    <t xml:space="preserve">Е.Ю. Моис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6772656.53</v>
      </c>
      <c r="I11" s="13"/>
      <c r="J11" s="13" t="n">
        <f aca="false">J19</f>
        <v>352581.55</v>
      </c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v>4081034.97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 t="n">
        <v>4081034.97</v>
      </c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44+H51</f>
        <v>2691621.56</v>
      </c>
      <c r="I19" s="13"/>
      <c r="J19" s="13" t="n">
        <f aca="false">J21+J51</f>
        <v>352581.55</v>
      </c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v>5045.5</v>
      </c>
      <c r="I21" s="13"/>
      <c r="J21" s="13" t="n">
        <f aca="false">J25+J24</f>
        <v>340596.02</v>
      </c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 t="n">
        <v>337717.34</v>
      </c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045.5</v>
      </c>
      <c r="I25" s="13"/>
      <c r="J25" s="13" t="n">
        <v>2878.68</v>
      </c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v>2644902.11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 t="n">
        <v>2644902.11</v>
      </c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25" t="n">
        <v>41673.95</v>
      </c>
      <c r="I51" s="13"/>
      <c r="J51" s="13" t="n">
        <v>11985.53</v>
      </c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41673.95</v>
      </c>
      <c r="I60" s="25"/>
      <c r="J60" s="13" t="n">
        <v>11985.53</v>
      </c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20.25" hidden="false" customHeight="tru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22.5" hidden="false" customHeight="true" outlineLevel="0" collapsed="false">
      <c r="A67" s="1" t="s">
        <v>106</v>
      </c>
      <c r="B67" s="2" t="s">
        <v>107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  <c r="H68" s="1"/>
      <c r="I68" s="1"/>
      <c r="J68" s="1"/>
    </row>
    <row r="69" customFormat="false" ht="28.5" hidden="false" customHeight="true" outlineLevel="0" collapsed="false">
      <c r="A69" s="1" t="s">
        <v>108</v>
      </c>
      <c r="B69" s="2" t="s">
        <v>109</v>
      </c>
    </row>
    <row r="71" customFormat="false" ht="27.75" hidden="false" customHeight="true" outlineLevel="0" collapsed="false">
      <c r="A71" s="28" t="s">
        <v>110</v>
      </c>
      <c r="B71" s="2" t="s">
        <v>111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 Windows</cp:lastModifiedBy>
  <cp:lastPrinted>2022-07-06T11:45:49Z</cp:lastPrinted>
  <dcterms:modified xsi:type="dcterms:W3CDTF">2022-07-06T11:56:56Z</dcterms:modified>
  <cp:revision>0</cp:revision>
  <dc:subject/>
  <dc:title/>
</cp:coreProperties>
</file>